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C705F-7A1F-4B49-AE95-EB79B4A0FD78}">
  <header guid="{ECFC1E8B-2411-4F57-8255-1915FFC5902B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30744CDA-D230-4E39-8531-E874D390F7E3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16A35BC8-AE3B-4913-BDF8-3034183C85AB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94C6B181-C379-450B-8C4B-552837B7BD19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17EA69B0-32FD-481E-BE23-BBB79502562A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CAB6D970-DD77-4CF2-A4C3-CDE8E1C87D2B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32303977-9FC3-43FA-ACF5-3C7E13407856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3E4D1740-6A85-4207-AF69-2DAA48A78039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CCF7ABC7-BB04-4D9B-9DDC-B7E1C47C5DA0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85CE3752-FB97-4C0A-8B9F-E515B3E41986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0248BBEF-C9A1-48AD-BE48-0C078F467095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783E560E-DCAA-4532-89B9-3A5C98356868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57A59A89-6059-416A-80E6-1B39F589F163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572C705F-7A1F-4B49-AE95-EB79B4A0FD78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